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473199"/>
        <c:axId val="48564083"/>
      </c:lineChart>
      <c:catAx>
        <c:axId val="20473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64083"/>
        <c:crossesAt val="0"/>
        <c:auto val="1"/>
        <c:lblAlgn val="ctr"/>
        <c:lblOffset val="100"/>
        <c:noMultiLvlLbl val="0"/>
      </c:catAx>
      <c:valAx>
        <c:axId val="485640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731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356074"/>
        <c:axId val="92137014"/>
      </c:lineChart>
      <c:catAx>
        <c:axId val="38356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37014"/>
        <c:crossesAt val="0"/>
        <c:auto val="1"/>
        <c:lblAlgn val="ctr"/>
        <c:lblOffset val="100"/>
        <c:noMultiLvlLbl val="0"/>
      </c:catAx>
      <c:valAx>
        <c:axId val="921370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560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373757"/>
        <c:axId val="46757758"/>
      </c:lineChart>
      <c:catAx>
        <c:axId val="19373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57758"/>
        <c:crossesAt val="0"/>
        <c:auto val="1"/>
        <c:lblAlgn val="ctr"/>
        <c:lblOffset val="100"/>
        <c:noMultiLvlLbl val="0"/>
      </c:catAx>
      <c:valAx>
        <c:axId val="467577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737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014541"/>
        <c:axId val="64346731"/>
      </c:lineChart>
      <c:catAx>
        <c:axId val="70014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46731"/>
        <c:crossesAt val="0"/>
        <c:auto val="1"/>
        <c:lblAlgn val="ctr"/>
        <c:lblOffset val="100"/>
        <c:noMultiLvlLbl val="0"/>
      </c:catAx>
      <c:valAx>
        <c:axId val="643467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145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